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81608"/>
        <c:axId val="82349951"/>
      </c:lineChart>
      <c:catAx>
        <c:axId val="1578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9951"/>
        <c:crossesAt val="0"/>
        <c:auto val="1"/>
        <c:lblAlgn val="ctr"/>
        <c:lblOffset val="100"/>
        <c:noMultiLvlLbl val="0"/>
      </c:catAx>
      <c:valAx>
        <c:axId val="82349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1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86599"/>
        <c:axId val="8895913"/>
      </c:lineChart>
      <c:catAx>
        <c:axId val="3728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5913"/>
        <c:crossesAt val="0"/>
        <c:auto val="1"/>
        <c:lblAlgn val="ctr"/>
        <c:lblOffset val="100"/>
        <c:noMultiLvlLbl val="0"/>
      </c:catAx>
      <c:valAx>
        <c:axId val="8895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86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35917"/>
        <c:axId val="84795796"/>
      </c:lineChart>
      <c:catAx>
        <c:axId val="5823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5796"/>
        <c:crossesAt val="0"/>
        <c:auto val="1"/>
        <c:lblAlgn val="ctr"/>
        <c:lblOffset val="100"/>
        <c:noMultiLvlLbl val="0"/>
      </c:catAx>
      <c:valAx>
        <c:axId val="84795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5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4358"/>
        <c:axId val="76939682"/>
      </c:lineChart>
      <c:catAx>
        <c:axId val="949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39682"/>
        <c:crossesAt val="0"/>
        <c:auto val="1"/>
        <c:lblAlgn val="ctr"/>
        <c:lblOffset val="100"/>
        <c:noMultiLvlLbl val="0"/>
      </c:catAx>
      <c:valAx>
        <c:axId val="76939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